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412438"/>
        <c:axId val="93472686"/>
      </c:barChart>
      <c:catAx>
        <c:axId val="11412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472686"/>
        <c:crossesAt val="0"/>
        <c:auto val="1"/>
        <c:lblAlgn val="ctr"/>
        <c:lblOffset val="100"/>
        <c:noMultiLvlLbl val="0"/>
      </c:catAx>
      <c:valAx>
        <c:axId val="93472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4124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502398"/>
        <c:axId val="16491347"/>
      </c:barChart>
      <c:catAx>
        <c:axId val="48502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91347"/>
        <c:crossesAt val="0"/>
        <c:auto val="1"/>
        <c:lblAlgn val="ctr"/>
        <c:lblOffset val="100"/>
        <c:noMultiLvlLbl val="0"/>
      </c:catAx>
      <c:valAx>
        <c:axId val="164913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502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