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44870"/>
        <c:axId val="97701880"/>
      </c:scatterChart>
      <c:valAx>
        <c:axId val="89844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880"/>
        <c:crossesAt val="0"/>
        <c:crossBetween val="midCat"/>
      </c:valAx>
      <c:valAx>
        <c:axId val="97701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46477"/>
        <c:axId val="26258563"/>
      </c:scatterChart>
      <c:valAx>
        <c:axId val="76646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563"/>
        <c:crossesAt val="0"/>
        <c:crossBetween val="midCat"/>
      </c:valAx>
      <c:valAx>
        <c:axId val="26258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