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762453"/>
        <c:axId val="46485413"/>
      </c:scatterChart>
      <c:valAx>
        <c:axId val="1676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413"/>
        <c:crossesAt val="0"/>
        <c:crossBetween val="midCat"/>
      </c:valAx>
      <c:valAx>
        <c:axId val="464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090823"/>
        <c:axId val="68803746"/>
      </c:barChart>
      <c:catAx>
        <c:axId val="9409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746"/>
        <c:crossesAt val="0"/>
        <c:auto val="1"/>
        <c:lblAlgn val="ctr"/>
        <c:lblOffset val="100"/>
        <c:noMultiLvlLbl val="0"/>
      </c:catAx>
      <c:valAx>
        <c:axId val="688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04434"/>
        <c:axId val="28719984"/>
      </c:barChart>
      <c:catAx>
        <c:axId val="2900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984"/>
        <c:crossesAt val="0"/>
        <c:auto val="1"/>
        <c:lblAlgn val="ctr"/>
        <c:lblOffset val="100"/>
        <c:noMultiLvlLbl val="0"/>
      </c:catAx>
      <c:valAx>
        <c:axId val="287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67326"/>
        <c:axId val="2909959"/>
      </c:barChart>
      <c:catAx>
        <c:axId val="5146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59"/>
        <c:crossesAt val="0"/>
        <c:auto val="1"/>
        <c:lblAlgn val="ctr"/>
        <c:lblOffset val="100"/>
        <c:noMultiLvlLbl val="0"/>
      </c:catAx>
      <c:valAx>
        <c:axId val="29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780833"/>
        <c:axId val="44182002"/>
      </c:areaChart>
      <c:catAx>
        <c:axId val="2578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002"/>
        <c:crossesAt val="0"/>
        <c:auto val="1"/>
        <c:lblAlgn val="ctr"/>
        <c:lblOffset val="100"/>
        <c:noMultiLvlLbl val="0"/>
      </c:catAx>
      <c:valAx>
        <c:axId val="441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253835"/>
        <c:axId val="29621359"/>
      </c:areaChart>
      <c:catAx>
        <c:axId val="8725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359"/>
        <c:crossesAt val="0"/>
        <c:auto val="1"/>
        <c:lblAlgn val="ctr"/>
        <c:lblOffset val="100"/>
        <c:noMultiLvlLbl val="0"/>
      </c:catAx>
      <c:valAx>
        <c:axId val="296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131343"/>
        <c:axId val="12949052"/>
      </c:areaChart>
      <c:catAx>
        <c:axId val="8013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052"/>
        <c:crossesAt val="0"/>
        <c:auto val="1"/>
        <c:lblAlgn val="ctr"/>
        <c:lblOffset val="100"/>
        <c:noMultiLvlLbl val="0"/>
      </c:catAx>
      <c:valAx>
        <c:axId val="129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5906"/>
        <c:axId val="33691252"/>
      </c:lineChart>
      <c:catAx>
        <c:axId val="2954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252"/>
        <c:crossesAt val="0"/>
        <c:auto val="1"/>
        <c:lblAlgn val="ctr"/>
        <c:lblOffset val="100"/>
        <c:noMultiLvlLbl val="0"/>
      </c:catAx>
      <c:valAx>
        <c:axId val="336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103"/>
        <c:axId val="382877"/>
      </c:lineChart>
      <c:catAx>
        <c:axId val="191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7"/>
        <c:crossesAt val="0"/>
        <c:auto val="1"/>
        <c:lblAlgn val="ctr"/>
        <c:lblOffset val="100"/>
        <c:noMultiLvlLbl val="0"/>
      </c:catAx>
      <c:valAx>
        <c:axId val="38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4164"/>
        <c:axId val="26006624"/>
      </c:lineChart>
      <c:catAx>
        <c:axId val="2955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624"/>
        <c:crossesAt val="0"/>
        <c:auto val="1"/>
        <c:lblAlgn val="ctr"/>
        <c:lblOffset val="100"/>
        <c:noMultiLvlLbl val="0"/>
      </c:catAx>
      <c:valAx>
        <c:axId val="2600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715236"/>
        <c:axId val="73432802"/>
      </c:scatterChart>
      <c:valAx>
        <c:axId val="127152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802"/>
        <c:crossesAt val="0"/>
        <c:crossBetween val="midCat"/>
      </c:valAx>
      <c:valAx>
        <c:axId val="734328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10945"/>
        <c:axId val="28199740"/>
      </c:radarChart>
      <c:catAx>
        <c:axId val="78110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740"/>
        <c:crossesAt val="0"/>
        <c:auto val="1"/>
        <c:lblAlgn val="ctr"/>
        <c:lblOffset val="100"/>
        <c:noMultiLvlLbl val="0"/>
      </c:catAx>
      <c:valAx>
        <c:axId val="28199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17288"/>
        <c:axId val="43771810"/>
      </c:radarChart>
      <c:catAx>
        <c:axId val="85017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810"/>
        <c:crossesAt val="0"/>
        <c:auto val="1"/>
        <c:lblAlgn val="ctr"/>
        <c:lblOffset val="100"/>
        <c:noMultiLvlLbl val="0"/>
      </c:catAx>
      <c:valAx>
        <c:axId val="43771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007558"/>
        <c:axId val="38124990"/>
      </c:radarChart>
      <c:catAx>
        <c:axId val="36007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990"/>
        <c:crossesAt val="0"/>
        <c:auto val="1"/>
        <c:lblAlgn val="ctr"/>
        <c:lblOffset val="100"/>
        <c:noMultiLvlLbl val="0"/>
      </c:catAx>
      <c:valAx>
        <c:axId val="38124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0436"/>
        <c:axId val="20328788"/>
      </c:lineChart>
      <c:catAx>
        <c:axId val="5355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788"/>
        <c:crossesAt val="0"/>
        <c:auto val="1"/>
        <c:lblAlgn val="ctr"/>
        <c:lblOffset val="100"/>
        <c:noMultiLvlLbl val="0"/>
      </c:catAx>
      <c:valAx>
        <c:axId val="20328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38898"/>
        <c:axId val="12385399"/>
      </c:bubbleChart>
      <c:valAx>
        <c:axId val="4113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399"/>
        <c:crossesAt val="0"/>
        <c:crossBetween val="midCat"/>
      </c:valAx>
      <c:valAx>
        <c:axId val="123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24927"/>
        <c:axId val="11667461"/>
      </c:lineChart>
      <c:catAx>
        <c:axId val="7512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461"/>
        <c:crossesAt val="0"/>
        <c:auto val="1"/>
        <c:lblAlgn val="ctr"/>
        <c:lblOffset val="100"/>
        <c:noMultiLvlLbl val="0"/>
      </c:catAx>
      <c:valAx>
        <c:axId val="11667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84048"/>
        <c:axId val="19588385"/>
      </c:lineChart>
      <c:catAx>
        <c:axId val="4658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385"/>
        <c:crossesAt val="0"/>
        <c:auto val="1"/>
        <c:lblAlgn val="ctr"/>
        <c:lblOffset val="100"/>
        <c:noMultiLvlLbl val="0"/>
      </c:catAx>
      <c:valAx>
        <c:axId val="19588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7137"/>
        <c:axId val="42982392"/>
      </c:lineChart>
      <c:catAx>
        <c:axId val="9390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392"/>
        <c:crossesAt val="0"/>
        <c:auto val="1"/>
        <c:lblAlgn val="ctr"/>
        <c:lblOffset val="100"/>
        <c:noMultiLvlLbl val="0"/>
      </c:catAx>
      <c:valAx>
        <c:axId val="429823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1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2625"/>
        <c:axId val="9275593"/>
      </c:lineChart>
      <c:catAx>
        <c:axId val="7027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93"/>
        <c:crossesAt val="0"/>
        <c:auto val="1"/>
        <c:lblAlgn val="ctr"/>
        <c:lblOffset val="100"/>
        <c:noMultiLvlLbl val="0"/>
      </c:catAx>
      <c:valAx>
        <c:axId val="9275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2450"/>
        <c:axId val="67967574"/>
      </c:lineChart>
      <c:catAx>
        <c:axId val="6119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574"/>
        <c:crossesAt val="0"/>
        <c:auto val="1"/>
        <c:lblAlgn val="ctr"/>
        <c:lblOffset val="100"/>
        <c:noMultiLvlLbl val="0"/>
      </c:catAx>
      <c:valAx>
        <c:axId val="67967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4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8936"/>
        <c:axId val="11824061"/>
      </c:lineChart>
      <c:catAx>
        <c:axId val="116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061"/>
        <c:crossesAt val="0"/>
        <c:auto val="1"/>
        <c:lblAlgn val="ctr"/>
        <c:lblOffset val="100"/>
        <c:noMultiLvlLbl val="0"/>
      </c:catAx>
      <c:valAx>
        <c:axId val="11824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7760"/>
        <c:axId val="34178737"/>
      </c:lineChart>
      <c:catAx>
        <c:axId val="2610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737"/>
        <c:crossesAt val="0"/>
        <c:auto val="1"/>
        <c:lblAlgn val="ctr"/>
        <c:lblOffset val="100"/>
        <c:noMultiLvlLbl val="0"/>
      </c:catAx>
      <c:valAx>
        <c:axId val="34178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7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4884"/>
        <c:axId val="79478320"/>
      </c:lineChart>
      <c:catAx>
        <c:axId val="5225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320"/>
        <c:crossesAt val="0"/>
        <c:auto val="1"/>
        <c:lblAlgn val="ctr"/>
        <c:lblOffset val="100"/>
        <c:noMultiLvlLbl val="0"/>
      </c:catAx>
      <c:valAx>
        <c:axId val="79478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8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238245"/>
        <c:axId val="10949400"/>
      </c:barChart>
      <c:catAx>
        <c:axId val="3623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400"/>
        <c:auto val="1"/>
        <c:lblAlgn val="ctr"/>
        <c:lblOffset val="100"/>
        <c:noMultiLvlLbl val="0"/>
      </c:catAx>
      <c:valAx>
        <c:axId val="10949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81287"/>
        <c:axId val="37867781"/>
      </c:bubbleChart>
      <c:valAx>
        <c:axId val="5328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781"/>
        <c:crossesAt val="0"/>
        <c:crossBetween val="midCat"/>
      </c:valAx>
      <c:valAx>
        <c:axId val="378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889179"/>
        <c:axId val="97617764"/>
      </c:areaChart>
      <c:catAx>
        <c:axId val="5688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764"/>
        <c:auto val="1"/>
        <c:lblAlgn val="ctr"/>
        <c:lblOffset val="100"/>
        <c:noMultiLvlLbl val="0"/>
      </c:catAx>
      <c:valAx>
        <c:axId val="97617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853377"/>
        <c:axId val="44235853"/>
      </c:radarChart>
      <c:catAx>
        <c:axId val="208533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35853"/>
        <c:auto val="1"/>
        <c:lblAlgn val="ctr"/>
        <c:lblOffset val="100"/>
        <c:noMultiLvlLbl val="0"/>
      </c:catAx>
      <c:valAx>
        <c:axId val="44235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2721"/>
        <c:axId val="50011322"/>
      </c:lineChart>
      <c:catAx>
        <c:axId val="639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322"/>
        <c:auto val="1"/>
        <c:lblAlgn val="ctr"/>
        <c:lblOffset val="100"/>
        <c:noMultiLvlLbl val="0"/>
      </c:catAx>
      <c:valAx>
        <c:axId val="50011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409967"/>
        <c:axId val="13036343"/>
      </c:bubbleChart>
      <c:valAx>
        <c:axId val="8140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343"/>
        <c:crossesAt val="0"/>
        <c:crossBetween val="midCat"/>
      </c:valAx>
      <c:valAx>
        <c:axId val="1303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40369"/>
        <c:axId val="65597031"/>
      </c:scatterChart>
      <c:valAx>
        <c:axId val="934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031"/>
        <c:crossesAt val="0"/>
        <c:crossBetween val="midCat"/>
      </c:valAx>
      <c:valAx>
        <c:axId val="65597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4568"/>
        <c:axId val="88128536"/>
      </c:lineChart>
      <c:catAx>
        <c:axId val="6711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536"/>
        <c:crossesAt val="0"/>
        <c:auto val="1"/>
        <c:lblAlgn val="ctr"/>
        <c:lblOffset val="100"/>
        <c:noMultiLvlLbl val="0"/>
      </c:catAx>
      <c:valAx>
        <c:axId val="88128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026587"/>
        <c:axId val="51157210"/>
      </c:barChart>
      <c:catAx>
        <c:axId val="9002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210"/>
        <c:crossesAt val="0"/>
        <c:auto val="1"/>
        <c:lblAlgn val="ctr"/>
        <c:lblOffset val="100"/>
        <c:noMultiLvlLbl val="0"/>
      </c:catAx>
      <c:valAx>
        <c:axId val="51157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071435"/>
        <c:axId val="36298425"/>
      </c:areaChart>
      <c:catAx>
        <c:axId val="6307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425"/>
        <c:crossesAt val="0"/>
        <c:auto val="1"/>
        <c:lblAlgn val="ctr"/>
        <c:lblOffset val="100"/>
        <c:noMultiLvlLbl val="0"/>
      </c:catAx>
      <c:valAx>
        <c:axId val="36298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777283"/>
        <c:axId val="19808581"/>
      </c:barChart>
      <c:catAx>
        <c:axId val="137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581"/>
        <c:crossesAt val="0"/>
        <c:auto val="1"/>
        <c:lblAlgn val="ctr"/>
        <c:lblOffset val="100"/>
        <c:noMultiLvlLbl val="0"/>
      </c:catAx>
      <c:valAx>
        <c:axId val="198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1443"/>
        <c:axId val="82859892"/>
      </c:bubbleChart>
      <c:valAx>
        <c:axId val="901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892"/>
        <c:crossesAt val="0"/>
        <c:crossBetween val="midCat"/>
      </c:valAx>
      <c:valAx>
        <c:axId val="828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1242"/>
        <c:axId val="6235146"/>
      </c:bubbleChart>
      <c:valAx>
        <c:axId val="819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46"/>
        <c:crossesAt val="0"/>
        <c:crossBetween val="midCat"/>
      </c:valAx>
      <c:valAx>
        <c:axId val="62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777258"/>
        <c:axId val="39464998"/>
      </c:barChart>
      <c:catAx>
        <c:axId val="7777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998"/>
        <c:crossesAt val="0"/>
        <c:auto val="1"/>
        <c:lblAlgn val="ctr"/>
        <c:lblOffset val="100"/>
        <c:noMultiLvlLbl val="0"/>
      </c:catAx>
      <c:valAx>
        <c:axId val="3946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75289"/>
        <c:axId val="87690823"/>
      </c:barChart>
      <c:catAx>
        <c:axId val="27275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823"/>
        <c:crossesAt val="0"/>
        <c:auto val="1"/>
        <c:lblAlgn val="ctr"/>
        <c:lblOffset val="100"/>
        <c:noMultiLvlLbl val="0"/>
      </c:catAx>
      <c:valAx>
        <c:axId val="876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302421"/>
        <c:axId val="22270642"/>
      </c:barChart>
      <c:catAx>
        <c:axId val="3330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642"/>
        <c:crossesAt val="0"/>
        <c:auto val="1"/>
        <c:lblAlgn val="ctr"/>
        <c:lblOffset val="100"/>
        <c:noMultiLvlLbl val="0"/>
      </c:catAx>
      <c:valAx>
        <c:axId val="222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