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871102"/>
        <c:axId val="21506881"/>
      </c:barChart>
      <c:catAx>
        <c:axId val="4387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6881"/>
        <c:crossesAt val="0"/>
        <c:auto val="1"/>
        <c:lblAlgn val="ctr"/>
        <c:lblOffset val="100"/>
        <c:noMultiLvlLbl val="0"/>
      </c:catAx>
      <c:valAx>
        <c:axId val="215068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71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325187"/>
        <c:axId val="26487747"/>
      </c:barChart>
      <c:catAx>
        <c:axId val="8932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87747"/>
        <c:crossesAt val="0"/>
        <c:auto val="1"/>
        <c:lblAlgn val="ctr"/>
        <c:lblOffset val="100"/>
        <c:noMultiLvlLbl val="0"/>
      </c:catAx>
      <c:valAx>
        <c:axId val="26487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5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977970"/>
        <c:axId val="36742215"/>
      </c:barChart>
      <c:catAx>
        <c:axId val="8797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42215"/>
        <c:crossesAt val="0"/>
        <c:auto val="1"/>
        <c:lblAlgn val="ctr"/>
        <c:lblOffset val="100"/>
        <c:noMultiLvlLbl val="0"/>
      </c:catAx>
      <c:valAx>
        <c:axId val="36742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77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625451"/>
        <c:axId val="26161709"/>
      </c:barChart>
      <c:catAx>
        <c:axId val="8662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61709"/>
        <c:crossesAt val="0"/>
        <c:auto val="1"/>
        <c:lblAlgn val="ctr"/>
        <c:lblOffset val="100"/>
        <c:noMultiLvlLbl val="0"/>
      </c:catAx>
      <c:valAx>
        <c:axId val="26161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25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998161"/>
        <c:axId val="17050646"/>
      </c:barChart>
      <c:catAx>
        <c:axId val="3999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50646"/>
        <c:crossesAt val="0"/>
        <c:auto val="1"/>
        <c:lblAlgn val="ctr"/>
        <c:lblOffset val="100"/>
        <c:noMultiLvlLbl val="0"/>
      </c:catAx>
      <c:valAx>
        <c:axId val="170506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98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882428"/>
        <c:axId val="61554042"/>
      </c:barChart>
      <c:catAx>
        <c:axId val="3588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4042"/>
        <c:crossesAt val="0"/>
        <c:auto val="1"/>
        <c:lblAlgn val="ctr"/>
        <c:lblOffset val="100"/>
        <c:noMultiLvlLbl val="0"/>
      </c:catAx>
      <c:valAx>
        <c:axId val="615540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82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549621"/>
        <c:axId val="13196128"/>
      </c:barChart>
      <c:catAx>
        <c:axId val="755496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196128"/>
        <c:crossesAt val="0"/>
        <c:auto val="1"/>
        <c:lblAlgn val="ctr"/>
        <c:lblOffset val="100"/>
        <c:noMultiLvlLbl val="0"/>
      </c:catAx>
      <c:valAx>
        <c:axId val="131961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96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