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711547"/>
        <c:axId val="55754204"/>
      </c:scatterChart>
      <c:valAx>
        <c:axId val="507115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754204"/>
        <c:crossesAt val="0"/>
        <c:crossBetween val="midCat"/>
      </c:valAx>
      <c:valAx>
        <c:axId val="557542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7115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