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409885"/>
        <c:axId val="69894172"/>
      </c:scatterChart>
      <c:valAx>
        <c:axId val="334098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172"/>
        <c:crossesAt val="0"/>
        <c:crossBetween val="midCat"/>
      </c:valAx>
      <c:valAx>
        <c:axId val="6989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1461"/>
        <c:axId val="50636519"/>
      </c:scatterChart>
      <c:valAx>
        <c:axId val="820414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519"/>
        <c:crossesAt val="0"/>
        <c:crossBetween val="midCat"/>
      </c:valAx>
      <c:valAx>
        <c:axId val="5063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4195"/>
        <c:axId val="30539229"/>
      </c:scatterChart>
      <c:valAx>
        <c:axId val="80941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229"/>
        <c:crossesAt val="0"/>
        <c:crossBetween val="midCat"/>
      </c:valAx>
      <c:valAx>
        <c:axId val="30539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8664"/>
        <c:axId val="17272820"/>
      </c:scatterChart>
      <c:valAx>
        <c:axId val="4428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820"/>
        <c:crossesAt val="0"/>
        <c:crossBetween val="midCat"/>
      </c:valAx>
      <c:valAx>
        <c:axId val="1727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87401"/>
        <c:axId val="30519"/>
      </c:scatterChart>
      <c:valAx>
        <c:axId val="845874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"/>
        <c:crossesAt val="0"/>
        <c:crossBetween val="midCat"/>
      </c:valAx>
      <c:valAx>
        <c:axId val="3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01530"/>
        <c:axId val="59942480"/>
      </c:scatterChart>
      <c:valAx>
        <c:axId val="56901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480"/>
        <c:crossesAt val="0"/>
        <c:crossBetween val="midCat"/>
      </c:valAx>
      <c:valAx>
        <c:axId val="5994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73794"/>
        <c:axId val="76382930"/>
      </c:scatterChart>
      <c:valAx>
        <c:axId val="49473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930"/>
        <c:crossesAt val="0"/>
        <c:crossBetween val="midCat"/>
      </c:valAx>
      <c:valAx>
        <c:axId val="7638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54370"/>
        <c:axId val="32607822"/>
      </c:scatterChart>
      <c:valAx>
        <c:axId val="605543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822"/>
        <c:crossesAt val="0"/>
        <c:crossBetween val="midCat"/>
      </c:valAx>
      <c:valAx>
        <c:axId val="3260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0023"/>
        <c:axId val="90197492"/>
      </c:scatterChart>
      <c:valAx>
        <c:axId val="97120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492"/>
        <c:crossesAt val="0"/>
        <c:crossBetween val="midCat"/>
      </c:valAx>
      <c:valAx>
        <c:axId val="90197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85912"/>
        <c:axId val="84407776"/>
      </c:scatterChart>
      <c:valAx>
        <c:axId val="473859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776"/>
        <c:crossesAt val="0"/>
        <c:crossBetween val="midCat"/>
      </c:valAx>
      <c:valAx>
        <c:axId val="84407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5662"/>
        <c:axId val="45884873"/>
      </c:scatterChart>
      <c:valAx>
        <c:axId val="559856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873"/>
        <c:crossesAt val="0"/>
        <c:crossBetween val="midCat"/>
      </c:valAx>
      <c:valAx>
        <c:axId val="45884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031060"/>
        <c:axId val="28060072"/>
      </c:scatterChart>
      <c:valAx>
        <c:axId val="87031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072"/>
        <c:crossesAt val="0"/>
        <c:crossBetween val="midCat"/>
      </c:valAx>
      <c:valAx>
        <c:axId val="2806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