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721053"/>
        <c:axId val="72226451"/>
      </c:scatterChart>
      <c:valAx>
        <c:axId val="757210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451"/>
        <c:crossesAt val="0"/>
        <c:crossBetween val="midCat"/>
      </c:valAx>
      <c:valAx>
        <c:axId val="72226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7090"/>
        <c:axId val="2588541"/>
      </c:scatterChart>
      <c:valAx>
        <c:axId val="40570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41"/>
        <c:crossesAt val="0"/>
        <c:crossBetween val="midCat"/>
      </c:valAx>
      <c:valAx>
        <c:axId val="2588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56236"/>
        <c:axId val="96420748"/>
      </c:scatterChart>
      <c:valAx>
        <c:axId val="428562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748"/>
        <c:crossesAt val="0"/>
        <c:crossBetween val="midCat"/>
      </c:valAx>
      <c:valAx>
        <c:axId val="96420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6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52905"/>
        <c:axId val="75468102"/>
      </c:scatterChart>
      <c:valAx>
        <c:axId val="452529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102"/>
        <c:crossesAt val="0"/>
        <c:crossBetween val="midCat"/>
      </c:valAx>
      <c:valAx>
        <c:axId val="75468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2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01740"/>
        <c:axId val="86256798"/>
      </c:scatterChart>
      <c:valAx>
        <c:axId val="404017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798"/>
        <c:crossesAt val="0"/>
        <c:crossBetween val="midCat"/>
      </c:valAx>
      <c:valAx>
        <c:axId val="86256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38855"/>
        <c:axId val="10016644"/>
      </c:scatterChart>
      <c:valAx>
        <c:axId val="786388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6644"/>
        <c:crossesAt val="0"/>
        <c:crossBetween val="midCat"/>
      </c:valAx>
      <c:valAx>
        <c:axId val="10016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43310"/>
        <c:axId val="55890531"/>
      </c:scatterChart>
      <c:valAx>
        <c:axId val="798433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531"/>
        <c:crossesAt val="0"/>
        <c:crossBetween val="midCat"/>
      </c:valAx>
      <c:valAx>
        <c:axId val="55890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53185"/>
        <c:axId val="66937629"/>
      </c:scatterChart>
      <c:valAx>
        <c:axId val="927531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629"/>
        <c:crossesAt val="0"/>
        <c:crossBetween val="midCat"/>
      </c:valAx>
      <c:valAx>
        <c:axId val="66937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3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04339"/>
        <c:axId val="42723542"/>
      </c:scatterChart>
      <c:valAx>
        <c:axId val="192043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542"/>
        <c:crossesAt val="0"/>
        <c:crossBetween val="midCat"/>
      </c:valAx>
      <c:valAx>
        <c:axId val="42723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21903"/>
        <c:axId val="55958797"/>
      </c:scatterChart>
      <c:valAx>
        <c:axId val="612219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797"/>
        <c:crossesAt val="0"/>
        <c:crossBetween val="midCat"/>
      </c:valAx>
      <c:valAx>
        <c:axId val="55958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33469"/>
        <c:axId val="9106252"/>
      </c:scatterChart>
      <c:valAx>
        <c:axId val="431334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52"/>
        <c:crossesAt val="0"/>
        <c:crossBetween val="midCat"/>
      </c:valAx>
      <c:valAx>
        <c:axId val="9106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958952"/>
        <c:axId val="22598780"/>
      </c:scatterChart>
      <c:valAx>
        <c:axId val="199589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780"/>
        <c:crossesAt val="0"/>
        <c:crossBetween val="midCat"/>
      </c:valAx>
      <c:valAx>
        <c:axId val="22598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