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1173391"/>
        <c:axId val="74522742"/>
      </c:scatterChart>
      <c:valAx>
        <c:axId val="3117339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2742"/>
        <c:crossesAt val="0"/>
        <c:crossBetween val="midCat"/>
      </c:valAx>
      <c:valAx>
        <c:axId val="745227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33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420261"/>
        <c:axId val="35111749"/>
      </c:scatterChart>
      <c:valAx>
        <c:axId val="7642026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1749"/>
        <c:crossesAt val="0"/>
        <c:crossBetween val="midCat"/>
      </c:valAx>
      <c:valAx>
        <c:axId val="351117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02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424887"/>
        <c:axId val="35989928"/>
      </c:scatterChart>
      <c:valAx>
        <c:axId val="1142488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9928"/>
        <c:crossesAt val="0"/>
        <c:crossBetween val="midCat"/>
      </c:valAx>
      <c:valAx>
        <c:axId val="359899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48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411980"/>
        <c:axId val="77653342"/>
      </c:scatterChart>
      <c:valAx>
        <c:axId val="8141198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3342"/>
        <c:crossesAt val="0"/>
        <c:crossBetween val="midCat"/>
      </c:valAx>
      <c:valAx>
        <c:axId val="776533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19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639387"/>
        <c:axId val="30714109"/>
      </c:scatterChart>
      <c:valAx>
        <c:axId val="9563938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4109"/>
        <c:crossesAt val="0"/>
        <c:crossBetween val="midCat"/>
      </c:valAx>
      <c:valAx>
        <c:axId val="307141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93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404450"/>
        <c:axId val="85499993"/>
      </c:scatterChart>
      <c:valAx>
        <c:axId val="4140445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9993"/>
        <c:crossesAt val="0"/>
        <c:crossBetween val="midCat"/>
      </c:valAx>
      <c:valAx>
        <c:axId val="854999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44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11615"/>
        <c:axId val="23058540"/>
      </c:scatterChart>
      <c:valAx>
        <c:axId val="211161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8540"/>
        <c:crossesAt val="0"/>
        <c:crossBetween val="midCat"/>
      </c:valAx>
      <c:valAx>
        <c:axId val="230585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6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569693"/>
        <c:axId val="57874429"/>
      </c:scatterChart>
      <c:valAx>
        <c:axId val="8556969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4429"/>
        <c:crossesAt val="0"/>
        <c:crossBetween val="midCat"/>
      </c:valAx>
      <c:valAx>
        <c:axId val="578744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96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38697"/>
        <c:axId val="90568791"/>
      </c:scatterChart>
      <c:valAx>
        <c:axId val="673869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8791"/>
        <c:crossesAt val="0"/>
        <c:crossBetween val="midCat"/>
      </c:valAx>
      <c:valAx>
        <c:axId val="905687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6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141681"/>
        <c:axId val="16173396"/>
      </c:scatterChart>
      <c:valAx>
        <c:axId val="9814168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3396"/>
        <c:crossesAt val="0"/>
        <c:crossBetween val="midCat"/>
      </c:valAx>
      <c:valAx>
        <c:axId val="161733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16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313721"/>
        <c:axId val="31520875"/>
      </c:scatterChart>
      <c:valAx>
        <c:axId val="8731372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0875"/>
        <c:crossesAt val="0"/>
        <c:crossBetween val="midCat"/>
      </c:valAx>
      <c:valAx>
        <c:axId val="315208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37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8341925"/>
        <c:axId val="84288570"/>
      </c:scatterChart>
      <c:valAx>
        <c:axId val="6834192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8570"/>
        <c:crossesAt val="0"/>
        <c:crossBetween val="midCat"/>
      </c:valAx>
      <c:valAx>
        <c:axId val="842885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19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