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756024"/>
        <c:axId val="84785679"/>
      </c:scatterChart>
      <c:valAx>
        <c:axId val="237560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679"/>
        <c:crossesAt val="0"/>
        <c:crossBetween val="midCat"/>
      </c:valAx>
      <c:valAx>
        <c:axId val="8478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73189"/>
        <c:axId val="64871812"/>
      </c:scatterChart>
      <c:valAx>
        <c:axId val="471731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812"/>
        <c:crossesAt val="0"/>
        <c:crossBetween val="midCat"/>
      </c:valAx>
      <c:valAx>
        <c:axId val="64871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99226"/>
        <c:axId val="60508183"/>
      </c:scatterChart>
      <c:valAx>
        <c:axId val="47699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183"/>
        <c:crossesAt val="0"/>
        <c:crossBetween val="midCat"/>
      </c:valAx>
      <c:valAx>
        <c:axId val="6050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04350"/>
        <c:axId val="89761540"/>
      </c:scatterChart>
      <c:valAx>
        <c:axId val="405043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540"/>
        <c:crossesAt val="0"/>
        <c:crossBetween val="midCat"/>
      </c:valAx>
      <c:valAx>
        <c:axId val="89761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4571"/>
        <c:axId val="19994255"/>
      </c:scatterChart>
      <c:valAx>
        <c:axId val="75445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255"/>
        <c:crossesAt val="0"/>
        <c:crossBetween val="midCat"/>
      </c:valAx>
      <c:valAx>
        <c:axId val="1999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70702"/>
        <c:axId val="49746968"/>
      </c:scatterChart>
      <c:valAx>
        <c:axId val="782707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968"/>
        <c:crossesAt val="0"/>
        <c:crossBetween val="midCat"/>
      </c:valAx>
      <c:valAx>
        <c:axId val="4974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27211"/>
        <c:axId val="7594925"/>
      </c:scatterChart>
      <c:valAx>
        <c:axId val="182272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25"/>
        <c:crossesAt val="0"/>
        <c:crossBetween val="midCat"/>
      </c:valAx>
      <c:valAx>
        <c:axId val="759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0500"/>
        <c:axId val="13961732"/>
      </c:scatterChart>
      <c:valAx>
        <c:axId val="148505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732"/>
        <c:crossesAt val="0"/>
        <c:crossBetween val="midCat"/>
      </c:valAx>
      <c:valAx>
        <c:axId val="1396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0192"/>
        <c:axId val="60141045"/>
      </c:scatterChart>
      <c:valAx>
        <c:axId val="12401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045"/>
        <c:crossesAt val="0"/>
        <c:crossBetween val="midCat"/>
      </c:valAx>
      <c:valAx>
        <c:axId val="60141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80409"/>
        <c:axId val="29617185"/>
      </c:scatterChart>
      <c:valAx>
        <c:axId val="43280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185"/>
        <c:crossesAt val="0"/>
        <c:crossBetween val="midCat"/>
      </c:valAx>
      <c:valAx>
        <c:axId val="29617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598"/>
        <c:axId val="41643206"/>
      </c:scatterChart>
      <c:valAx>
        <c:axId val="26445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206"/>
        <c:crossesAt val="0"/>
        <c:crossBetween val="midCat"/>
      </c:valAx>
      <c:valAx>
        <c:axId val="4164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16794"/>
        <c:axId val="13050998"/>
      </c:scatterChart>
      <c:valAx>
        <c:axId val="19167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998"/>
        <c:crossesAt val="0"/>
        <c:crossBetween val="midCat"/>
      </c:valAx>
      <c:valAx>
        <c:axId val="13050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