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130208"/>
        <c:axId val="8482266"/>
      </c:barChart>
      <c:catAx>
        <c:axId val="651302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482266"/>
        <c:crossesAt val="0"/>
        <c:auto val="1"/>
        <c:lblAlgn val="ctr"/>
        <c:lblOffset val="100"/>
        <c:noMultiLvlLbl val="0"/>
      </c:catAx>
      <c:valAx>
        <c:axId val="84822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1302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153922"/>
        <c:axId val="72205599"/>
      </c:barChart>
      <c:catAx>
        <c:axId val="821539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2205599"/>
        <c:crossesAt val="0"/>
        <c:auto val="1"/>
        <c:lblAlgn val="ctr"/>
        <c:lblOffset val="100"/>
        <c:noMultiLvlLbl val="0"/>
      </c:catAx>
      <c:valAx>
        <c:axId val="7220559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1539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