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74208"/>
        <c:axId val="24025478"/>
      </c:lineChart>
      <c:catAx>
        <c:axId val="79874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5478"/>
        <c:crossesAt val="0"/>
        <c:auto val="1"/>
        <c:lblAlgn val="ctr"/>
        <c:lblOffset val="100"/>
        <c:noMultiLvlLbl val="0"/>
      </c:catAx>
      <c:valAx>
        <c:axId val="2402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2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92544"/>
        <c:axId val="51766007"/>
      </c:lineChart>
      <c:catAx>
        <c:axId val="56292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007"/>
        <c:crossesAt val="0"/>
        <c:auto val="1"/>
        <c:lblAlgn val="ctr"/>
        <c:lblOffset val="100"/>
        <c:noMultiLvlLbl val="0"/>
      </c:catAx>
      <c:valAx>
        <c:axId val="5176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25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0738"/>
        <c:axId val="75731650"/>
      </c:lineChart>
      <c:catAx>
        <c:axId val="720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1650"/>
        <c:crossesAt val="0"/>
        <c:auto val="1"/>
        <c:lblAlgn val="ctr"/>
        <c:lblOffset val="100"/>
        <c:noMultiLvlLbl val="0"/>
      </c:catAx>
      <c:valAx>
        <c:axId val="757316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892591"/>
        <c:axId val="11074586"/>
      </c:scatterChart>
      <c:valAx>
        <c:axId val="81892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586"/>
        <c:crossesAt val="0"/>
        <c:crossBetween val="midCat"/>
      </c:valAx>
      <c:valAx>
        <c:axId val="110745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25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064266"/>
        <c:axId val="71724933"/>
      </c:scatterChart>
      <c:valAx>
        <c:axId val="25064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4933"/>
        <c:crossesAt val="0"/>
        <c:crossBetween val="midCat"/>
      </c:valAx>
      <c:valAx>
        <c:axId val="7172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426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