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7119"/>
        <c:axId val="50623925"/>
      </c:lineChart>
      <c:catAx>
        <c:axId val="32947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925"/>
        <c:crossesAt val="0"/>
        <c:auto val="1"/>
        <c:lblAlgn val="ctr"/>
        <c:lblOffset val="100"/>
        <c:noMultiLvlLbl val="0"/>
      </c:catAx>
      <c:valAx>
        <c:axId val="506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1253"/>
        <c:axId val="28187333"/>
      </c:lineChart>
      <c:catAx>
        <c:axId val="72991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333"/>
        <c:crossesAt val="0"/>
        <c:auto val="1"/>
        <c:lblAlgn val="ctr"/>
        <c:lblOffset val="100"/>
        <c:noMultiLvlLbl val="0"/>
      </c:catAx>
      <c:valAx>
        <c:axId val="281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74482"/>
        <c:axId val="57483458"/>
      </c:lineChart>
      <c:catAx>
        <c:axId val="58374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458"/>
        <c:crossesAt val="0"/>
        <c:auto val="1"/>
        <c:lblAlgn val="ctr"/>
        <c:lblOffset val="100"/>
        <c:noMultiLvlLbl val="0"/>
      </c:catAx>
      <c:valAx>
        <c:axId val="57483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931477"/>
        <c:axId val="59752193"/>
      </c:scatterChart>
      <c:valAx>
        <c:axId val="5993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193"/>
        <c:crossesAt val="0"/>
        <c:crossBetween val="midCat"/>
      </c:valAx>
      <c:valAx>
        <c:axId val="59752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4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320356"/>
        <c:axId val="23668993"/>
      </c:scatterChart>
      <c:valAx>
        <c:axId val="82320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993"/>
        <c:crossesAt val="0"/>
        <c:crossBetween val="midCat"/>
      </c:valAx>
      <c:valAx>
        <c:axId val="236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