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35556"/>
        <c:axId val="77897379"/>
      </c:lineChart>
      <c:catAx>
        <c:axId val="388355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7379"/>
        <c:crossesAt val="0"/>
        <c:auto val="1"/>
        <c:lblAlgn val="ctr"/>
        <c:lblOffset val="100"/>
        <c:noMultiLvlLbl val="0"/>
      </c:catAx>
      <c:valAx>
        <c:axId val="77897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5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52025"/>
        <c:axId val="88398856"/>
      </c:lineChart>
      <c:catAx>
        <c:axId val="594520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856"/>
        <c:crossesAt val="0"/>
        <c:auto val="1"/>
        <c:lblAlgn val="ctr"/>
        <c:lblOffset val="100"/>
        <c:noMultiLvlLbl val="0"/>
      </c:catAx>
      <c:valAx>
        <c:axId val="8839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0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352027"/>
        <c:axId val="55014291"/>
      </c:lineChart>
      <c:catAx>
        <c:axId val="583520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4291"/>
        <c:crossesAt val="0"/>
        <c:auto val="1"/>
        <c:lblAlgn val="ctr"/>
        <c:lblOffset val="100"/>
        <c:noMultiLvlLbl val="0"/>
      </c:catAx>
      <c:valAx>
        <c:axId val="550142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0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551243"/>
        <c:axId val="81296677"/>
      </c:scatterChart>
      <c:valAx>
        <c:axId val="55512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6677"/>
        <c:crossesAt val="0"/>
        <c:crossBetween val="midCat"/>
      </c:valAx>
      <c:valAx>
        <c:axId val="8129667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592751"/>
        <c:axId val="68307926"/>
      </c:scatterChart>
      <c:valAx>
        <c:axId val="85927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926"/>
        <c:crossesAt val="0"/>
        <c:crossBetween val="midCat"/>
      </c:valAx>
      <c:valAx>
        <c:axId val="6830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75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