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38465"/>
        <c:axId val="828675"/>
      </c:lineChart>
      <c:catAx>
        <c:axId val="39638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75"/>
        <c:crossesAt val="0"/>
        <c:auto val="1"/>
        <c:lblAlgn val="ctr"/>
        <c:lblOffset val="100"/>
        <c:noMultiLvlLbl val="0"/>
      </c:catAx>
      <c:valAx>
        <c:axId val="828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84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3400"/>
        <c:axId val="4586507"/>
      </c:lineChart>
      <c:catAx>
        <c:axId val="42534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507"/>
        <c:crossesAt val="0"/>
        <c:auto val="1"/>
        <c:lblAlgn val="ctr"/>
        <c:lblOffset val="100"/>
        <c:noMultiLvlLbl val="0"/>
      </c:catAx>
      <c:valAx>
        <c:axId val="458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4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501846"/>
        <c:axId val="19439547"/>
      </c:lineChart>
      <c:catAx>
        <c:axId val="705018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547"/>
        <c:crossesAt val="0"/>
        <c:auto val="1"/>
        <c:lblAlgn val="ctr"/>
        <c:lblOffset val="100"/>
        <c:noMultiLvlLbl val="0"/>
      </c:catAx>
      <c:valAx>
        <c:axId val="1943954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8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282446"/>
        <c:axId val="40590786"/>
      </c:scatterChart>
      <c:valAx>
        <c:axId val="12824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0786"/>
        <c:crossesAt val="0"/>
        <c:crossBetween val="midCat"/>
      </c:valAx>
      <c:valAx>
        <c:axId val="405907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4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5261233"/>
        <c:axId val="20138586"/>
      </c:scatterChart>
      <c:valAx>
        <c:axId val="25261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8586"/>
        <c:crossesAt val="0"/>
        <c:crossBetween val="midCat"/>
      </c:valAx>
      <c:valAx>
        <c:axId val="2013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12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